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F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Capitolo 1709 - Contributo L. n. 394/77
Esercizio Finanziario 2018</t>
  </si>
  <si>
    <t xml:space="preserve">Tabella A allegata al D.D. di riparto E.F.2018</t>
  </si>
  <si>
    <t xml:space="preserve">Num.</t>
  </si>
  <si>
    <t xml:space="preserve">Università</t>
  </si>
  <si>
    <t xml:space="preserve">Punteggio 
Totale</t>
  </si>
  <si>
    <t xml:space="preserve">Contributo</t>
  </si>
  <si>
    <t xml:space="preserve">Ancona, Politecnica delle Marche</t>
  </si>
  <si>
    <t xml:space="preserve">Bari, Università degli Studi</t>
  </si>
  <si>
    <t xml:space="preserve">Bergamo, Università degli Studi</t>
  </si>
  <si>
    <t xml:space="preserve">Bologna, Alma Mater Studiorum</t>
  </si>
  <si>
    <t xml:space="preserve">Brescia, Università degli Studi</t>
  </si>
  <si>
    <t xml:space="preserve">Cagliari, Università degli Studi</t>
  </si>
  <si>
    <t xml:space="preserve">Camerino, Università degli Studi</t>
  </si>
  <si>
    <t xml:space="preserve">Campobasso, U. d. S.  del Molise</t>
  </si>
  <si>
    <t xml:space="preserve">Cassino, Università degli Studi</t>
  </si>
  <si>
    <t xml:space="preserve">Catania A.R.I.T., Università degli Studi</t>
  </si>
  <si>
    <t xml:space="preserve">Catanzaro, Magna Graecia</t>
  </si>
  <si>
    <t xml:space="preserve">Chieti-Pescara, Gabriele D'Annunzio</t>
  </si>
  <si>
    <t xml:space="preserve">Arcavacata di Rende (Cs), U. d. S.    della Calabria</t>
  </si>
  <si>
    <t xml:space="preserve">Ferrara, Università degli Studi</t>
  </si>
  <si>
    <t xml:space="preserve">Firenze, Università degli Studi</t>
  </si>
  <si>
    <t xml:space="preserve">Foggia, Università degli Studi</t>
  </si>
  <si>
    <t xml:space="preserve">Genova, Università degli Studi</t>
  </si>
  <si>
    <t xml:space="preserve">L'Aquila - Coppito, Università degli Studi</t>
  </si>
  <si>
    <t xml:space="preserve">Lecce, U. d. S.  del Salento</t>
  </si>
  <si>
    <t xml:space="preserve">Macerata, Università degli Studi</t>
  </si>
  <si>
    <t xml:space="preserve">Messina, Università degli Studi</t>
  </si>
  <si>
    <t xml:space="preserve">Milano, Università degli Studi</t>
  </si>
  <si>
    <t xml:space="preserve">Modena-Reggio E., Università degli Studi</t>
  </si>
  <si>
    <t xml:space="preserve">Napoli, Federico II</t>
  </si>
  <si>
    <t xml:space="preserve">Napoli, Parthenope</t>
  </si>
  <si>
    <t xml:space="preserve">Napoli, L'Orientale</t>
  </si>
  <si>
    <t xml:space="preserve">Napoli, U. d. S. Seconda</t>
  </si>
  <si>
    <t xml:space="preserve">Padova, Università degli Studi</t>
  </si>
  <si>
    <t xml:space="preserve">Palermo, Università degli Studi</t>
  </si>
  <si>
    <t xml:space="preserve">Parma, Università degli Studi</t>
  </si>
  <si>
    <t xml:space="preserve">Pavia, Università degli Studi</t>
  </si>
  <si>
    <t xml:space="preserve">Perugia, Università degli Studi</t>
  </si>
  <si>
    <t xml:space="preserve">Pisa, Università degli Studi</t>
  </si>
  <si>
    <t xml:space="preserve">Potenza, U. d. S.  della Basilicata</t>
  </si>
  <si>
    <t xml:space="preserve">Reggio Calabria, Mediterranea</t>
  </si>
  <si>
    <t xml:space="preserve">Roma, Sapienza</t>
  </si>
  <si>
    <t xml:space="preserve">Salerno, Università degli Studi</t>
  </si>
  <si>
    <t xml:space="preserve">Sassari, Università degli Studi</t>
  </si>
  <si>
    <t xml:space="preserve">Siena, Università degli Studi</t>
  </si>
  <si>
    <t xml:space="preserve">Teramo, Università degli Studi</t>
  </si>
  <si>
    <t xml:space="preserve">Torino, Università degli Studi</t>
  </si>
  <si>
    <t xml:space="preserve">Torino, Politecnico</t>
  </si>
  <si>
    <t xml:space="preserve">Trieste, Università degli Studi</t>
  </si>
  <si>
    <t xml:space="preserve">Udine, Università degli Studi</t>
  </si>
  <si>
    <t xml:space="preserve">Urbino, Carlo  Bo</t>
  </si>
  <si>
    <t xml:space="preserve">Varese, U. d. S.  dell'Insubria</t>
  </si>
  <si>
    <t xml:space="preserve">Venezia, Ca' Foscari</t>
  </si>
  <si>
    <t xml:space="preserve">Verona, Università degli Studi</t>
  </si>
  <si>
    <t xml:space="preserve">Viterbo, U. d. S.  della Tuscia</t>
  </si>
  <si>
    <t xml:space="preserve">Vercelli, Università degli Studi del Piemonte Orientale Amedeo Avogadro</t>
  </si>
  <si>
    <t xml:space="preserve">Roma, Tor Verga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0"/>
      <name val="Tahoma"/>
      <family val="0"/>
    </font>
    <font>
      <b val="true"/>
      <sz val="10"/>
      <color rgb="FF333333"/>
      <name val="Tahoma"/>
      <family val="2"/>
    </font>
    <font>
      <sz val="10"/>
      <color rgb="FF333333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EFF2F7"/>
        <bgColor rgb="FFFFFFCC"/>
      </patternFill>
    </fill>
    <fill>
      <patternFill patternType="solid">
        <fgColor rgb="FFB6BDDA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Style" xfId="20"/>
    <cellStyle name="BodyStyle 2" xfId="21"/>
    <cellStyle name="footerStyle" xfId="22"/>
    <cellStyle name="footerStyle 2" xfId="23"/>
    <cellStyle name="HeaderStyle" xfId="24"/>
    <cellStyle name="HeaderStyle 2" xfId="25"/>
  </cellStyles>
  <colors>
    <indexedColors>
      <rgbColor rgb="FF000000"/>
      <rgbColor rgb="FFEFF2F7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6BDD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15" activeCellId="0" sqref="H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1.7"/>
    <col collapsed="false" customWidth="true" hidden="false" outlineLevel="0" max="3" min="3" style="1" width="13.28"/>
    <col collapsed="false" customWidth="true" hidden="false" outlineLevel="0" max="4" min="4" style="1" width="14.85"/>
    <col collapsed="false" customWidth="false" hidden="false" outlineLevel="0" max="257" min="5" style="1" width="9.13"/>
  </cols>
  <sheetData>
    <row r="1" customFormat="false" ht="24.75" hidden="false" customHeight="tru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3"/>
      <c r="B2" s="4" t="s">
        <v>1</v>
      </c>
      <c r="C2" s="4"/>
      <c r="D2" s="4"/>
    </row>
    <row r="3" s="9" customFormat="true" ht="25.5" hidden="false" customHeight="false" outlineLevel="0" collapsed="false">
      <c r="A3" s="5" t="s">
        <v>2</v>
      </c>
      <c r="B3" s="6" t="s">
        <v>3</v>
      </c>
      <c r="C3" s="7" t="s">
        <v>4</v>
      </c>
      <c r="D3" s="8" t="s">
        <v>5</v>
      </c>
    </row>
    <row r="4" customFormat="false" ht="12.75" hidden="false" customHeight="false" outlineLevel="0" collapsed="false">
      <c r="A4" s="10" t="n">
        <v>1</v>
      </c>
      <c r="B4" s="10" t="s">
        <v>6</v>
      </c>
      <c r="C4" s="11" t="n">
        <v>307.067999978065</v>
      </c>
      <c r="D4" s="11" t="n">
        <v>78461.82</v>
      </c>
    </row>
    <row r="5" customFormat="false" ht="12.75" hidden="false" customHeight="false" outlineLevel="0" collapsed="false">
      <c r="A5" s="10" t="n">
        <v>2</v>
      </c>
      <c r="B5" s="10" t="s">
        <v>7</v>
      </c>
      <c r="C5" s="11" t="n">
        <v>915.1425</v>
      </c>
      <c r="D5" s="11" t="n">
        <v>233836.63</v>
      </c>
    </row>
    <row r="6" customFormat="false" ht="12.75" hidden="false" customHeight="false" outlineLevel="0" collapsed="false">
      <c r="A6" s="10" t="n">
        <v>3</v>
      </c>
      <c r="B6" s="10" t="s">
        <v>8</v>
      </c>
      <c r="C6" s="11" t="n">
        <v>284.64</v>
      </c>
      <c r="D6" s="11" t="n">
        <v>72731.03</v>
      </c>
    </row>
    <row r="7" customFormat="false" ht="12.75" hidden="false" customHeight="false" outlineLevel="0" collapsed="false">
      <c r="A7" s="10" t="n">
        <v>4</v>
      </c>
      <c r="B7" s="10" t="s">
        <v>9</v>
      </c>
      <c r="C7" s="11" t="n">
        <v>1160.22100006342</v>
      </c>
      <c r="D7" s="11" t="n">
        <v>296458.94</v>
      </c>
    </row>
    <row r="8" customFormat="false" ht="12.75" hidden="false" customHeight="false" outlineLevel="0" collapsed="false">
      <c r="A8" s="10" t="n">
        <v>5</v>
      </c>
      <c r="B8" s="10" t="s">
        <v>10</v>
      </c>
      <c r="C8" s="11" t="n">
        <v>511.3</v>
      </c>
      <c r="D8" s="11" t="n">
        <v>130647.05</v>
      </c>
    </row>
    <row r="9" customFormat="false" ht="12.75" hidden="false" customHeight="false" outlineLevel="0" collapsed="false">
      <c r="A9" s="10" t="n">
        <v>6</v>
      </c>
      <c r="B9" s="10" t="s">
        <v>11</v>
      </c>
      <c r="C9" s="11" t="n">
        <v>814</v>
      </c>
      <c r="D9" s="11" t="n">
        <v>207992.76</v>
      </c>
    </row>
    <row r="10" customFormat="false" ht="12.75" hidden="false" customHeight="false" outlineLevel="0" collapsed="false">
      <c r="A10" s="10" t="n">
        <v>7</v>
      </c>
      <c r="B10" s="10" t="s">
        <v>12</v>
      </c>
      <c r="C10" s="11" t="n">
        <v>380.41</v>
      </c>
      <c r="D10" s="11" t="n">
        <v>97202.12</v>
      </c>
    </row>
    <row r="11" customFormat="false" ht="12.75" hidden="false" customHeight="false" outlineLevel="0" collapsed="false">
      <c r="A11" s="10" t="n">
        <v>8</v>
      </c>
      <c r="B11" s="10" t="s">
        <v>13</v>
      </c>
      <c r="C11" s="11" t="n">
        <v>234</v>
      </c>
      <c r="D11" s="11" t="n">
        <v>59791.53</v>
      </c>
    </row>
    <row r="12" customFormat="false" ht="12.75" hidden="false" customHeight="false" outlineLevel="0" collapsed="false">
      <c r="A12" s="10" t="n">
        <v>9</v>
      </c>
      <c r="B12" s="10" t="s">
        <v>14</v>
      </c>
      <c r="C12" s="11" t="n">
        <v>620.95</v>
      </c>
      <c r="D12" s="11" t="n">
        <v>158664.75</v>
      </c>
    </row>
    <row r="13" customFormat="false" ht="12.75" hidden="false" customHeight="false" outlineLevel="0" collapsed="false">
      <c r="A13" s="10" t="n">
        <v>10</v>
      </c>
      <c r="B13" s="10" t="s">
        <v>15</v>
      </c>
      <c r="C13" s="11" t="n">
        <v>696.844999995753</v>
      </c>
      <c r="D13" s="11" t="n">
        <v>178057.39</v>
      </c>
    </row>
    <row r="14" customFormat="false" ht="12.75" hidden="false" customHeight="false" outlineLevel="0" collapsed="false">
      <c r="A14" s="10" t="n">
        <v>11</v>
      </c>
      <c r="B14" s="10" t="s">
        <v>16</v>
      </c>
      <c r="C14" s="11" t="n">
        <v>119.75</v>
      </c>
      <c r="D14" s="11" t="n">
        <v>30598.44</v>
      </c>
    </row>
    <row r="15" customFormat="false" ht="12.75" hidden="false" customHeight="false" outlineLevel="0" collapsed="false">
      <c r="A15" s="10" t="n">
        <v>12</v>
      </c>
      <c r="B15" s="10" t="s">
        <v>17</v>
      </c>
      <c r="C15" s="11" t="n">
        <v>0</v>
      </c>
      <c r="D15" s="11" t="n">
        <v>0</v>
      </c>
    </row>
    <row r="16" customFormat="false" ht="12.75" hidden="false" customHeight="false" outlineLevel="0" collapsed="false">
      <c r="A16" s="10" t="n">
        <v>13</v>
      </c>
      <c r="B16" s="10" t="s">
        <v>18</v>
      </c>
      <c r="C16" s="11" t="n">
        <v>283.57</v>
      </c>
      <c r="D16" s="11" t="n">
        <v>72457.63</v>
      </c>
    </row>
    <row r="17" customFormat="false" ht="12.75" hidden="false" customHeight="false" outlineLevel="0" collapsed="false">
      <c r="A17" s="10" t="n">
        <v>14</v>
      </c>
      <c r="B17" s="10" t="s">
        <v>19</v>
      </c>
      <c r="C17" s="11" t="n">
        <v>609.3</v>
      </c>
      <c r="D17" s="11" t="n">
        <v>155687.95</v>
      </c>
    </row>
    <row r="18" customFormat="false" ht="12.75" hidden="false" customHeight="false" outlineLevel="0" collapsed="false">
      <c r="A18" s="10" t="n">
        <v>15</v>
      </c>
      <c r="B18" s="10" t="s">
        <v>20</v>
      </c>
      <c r="C18" s="11" t="n">
        <v>488.17</v>
      </c>
      <c r="D18" s="11" t="n">
        <v>124736.89</v>
      </c>
    </row>
    <row r="19" customFormat="false" ht="12.75" hidden="false" customHeight="false" outlineLevel="0" collapsed="false">
      <c r="A19" s="10" t="n">
        <v>16</v>
      </c>
      <c r="B19" s="10" t="s">
        <v>21</v>
      </c>
      <c r="C19" s="11" t="n">
        <v>159.6</v>
      </c>
      <c r="D19" s="11" t="n">
        <v>40780.89</v>
      </c>
    </row>
    <row r="20" customFormat="false" ht="12.75" hidden="false" customHeight="false" outlineLevel="0" collapsed="false">
      <c r="A20" s="10" t="n">
        <v>17</v>
      </c>
      <c r="B20" s="10" t="s">
        <v>22</v>
      </c>
      <c r="C20" s="11" t="n">
        <v>660.35</v>
      </c>
      <c r="D20" s="11" t="n">
        <v>168732.21</v>
      </c>
    </row>
    <row r="21" customFormat="false" ht="12.75" hidden="false" customHeight="false" outlineLevel="0" collapsed="false">
      <c r="A21" s="10" t="n">
        <v>18</v>
      </c>
      <c r="B21" s="10" t="s">
        <v>23</v>
      </c>
      <c r="C21" s="11" t="n">
        <v>341.94</v>
      </c>
      <c r="D21" s="11" t="n">
        <v>87372.29</v>
      </c>
    </row>
    <row r="22" customFormat="false" ht="12.75" hidden="false" customHeight="false" outlineLevel="0" collapsed="false">
      <c r="A22" s="10" t="n">
        <v>19</v>
      </c>
      <c r="B22" s="10" t="s">
        <v>24</v>
      </c>
      <c r="C22" s="11" t="n">
        <v>447</v>
      </c>
      <c r="D22" s="11" t="n">
        <v>114217.16</v>
      </c>
    </row>
    <row r="23" customFormat="false" ht="12.75" hidden="false" customHeight="false" outlineLevel="0" collapsed="false">
      <c r="A23" s="10" t="n">
        <v>20</v>
      </c>
      <c r="B23" s="10" t="s">
        <v>25</v>
      </c>
      <c r="C23" s="11" t="n">
        <v>210.5</v>
      </c>
      <c r="D23" s="11" t="n">
        <v>53786.83</v>
      </c>
    </row>
    <row r="24" customFormat="false" ht="12.75" hidden="false" customHeight="false" outlineLevel="0" collapsed="false">
      <c r="A24" s="10" t="n">
        <v>21</v>
      </c>
      <c r="B24" s="10" t="s">
        <v>26</v>
      </c>
      <c r="C24" s="11" t="n">
        <v>681.0657277621</v>
      </c>
      <c r="D24" s="11" t="n">
        <v>174025.48</v>
      </c>
    </row>
    <row r="25" customFormat="false" ht="12.75" hidden="false" customHeight="false" outlineLevel="0" collapsed="false">
      <c r="A25" s="10" t="n">
        <v>22</v>
      </c>
      <c r="B25" s="10" t="s">
        <v>27</v>
      </c>
      <c r="C25" s="11" t="n">
        <v>1130.45</v>
      </c>
      <c r="D25" s="11" t="n">
        <v>288851.87</v>
      </c>
    </row>
    <row r="26" customFormat="false" ht="12.75" hidden="false" customHeight="false" outlineLevel="0" collapsed="false">
      <c r="A26" s="10" t="n">
        <v>23</v>
      </c>
      <c r="B26" s="10" t="s">
        <v>28</v>
      </c>
      <c r="C26" s="11" t="n">
        <v>236.69</v>
      </c>
      <c r="D26" s="11" t="n">
        <v>60478.88</v>
      </c>
    </row>
    <row r="27" customFormat="false" ht="12.75" hidden="false" customHeight="false" outlineLevel="0" collapsed="false">
      <c r="A27" s="10" t="n">
        <v>24</v>
      </c>
      <c r="B27" s="10" t="s">
        <v>29</v>
      </c>
      <c r="C27" s="11" t="n">
        <v>1496</v>
      </c>
      <c r="D27" s="11" t="n">
        <v>382257.02</v>
      </c>
    </row>
    <row r="28" customFormat="false" ht="12.75" hidden="false" customHeight="false" outlineLevel="0" collapsed="false">
      <c r="A28" s="10" t="n">
        <v>25</v>
      </c>
      <c r="B28" s="10" t="s">
        <v>30</v>
      </c>
      <c r="C28" s="11" t="n">
        <v>344</v>
      </c>
      <c r="D28" s="11" t="n">
        <v>87898.66</v>
      </c>
    </row>
    <row r="29" customFormat="false" ht="12.75" hidden="false" customHeight="false" outlineLevel="0" collapsed="false">
      <c r="A29" s="10" t="n">
        <v>26</v>
      </c>
      <c r="B29" s="10" t="s">
        <v>31</v>
      </c>
      <c r="C29" s="11" t="n">
        <v>557</v>
      </c>
      <c r="D29" s="11" t="n">
        <v>142324.29</v>
      </c>
    </row>
    <row r="30" customFormat="false" ht="12.75" hidden="false" customHeight="false" outlineLevel="0" collapsed="false">
      <c r="A30" s="10" t="n">
        <v>27</v>
      </c>
      <c r="B30" s="10" t="s">
        <v>32</v>
      </c>
      <c r="C30" s="11" t="n">
        <v>135.5</v>
      </c>
      <c r="D30" s="11" t="n">
        <v>34622.87</v>
      </c>
    </row>
    <row r="31" customFormat="false" ht="12.75" hidden="false" customHeight="false" outlineLevel="0" collapsed="false">
      <c r="A31" s="10" t="n">
        <v>28</v>
      </c>
      <c r="B31" s="10" t="s">
        <v>33</v>
      </c>
      <c r="C31" s="11" t="n">
        <v>872.64</v>
      </c>
      <c r="D31" s="11" t="n">
        <v>222976.42</v>
      </c>
    </row>
    <row r="32" customFormat="false" ht="12.75" hidden="false" customHeight="false" outlineLevel="0" collapsed="false">
      <c r="A32" s="10" t="n">
        <v>29</v>
      </c>
      <c r="B32" s="10" t="s">
        <v>34</v>
      </c>
      <c r="C32" s="11" t="n">
        <v>678.19</v>
      </c>
      <c r="D32" s="11" t="n">
        <v>173290.68</v>
      </c>
    </row>
    <row r="33" customFormat="false" ht="12.75" hidden="false" customHeight="false" outlineLevel="0" collapsed="false">
      <c r="A33" s="10" t="n">
        <v>30</v>
      </c>
      <c r="B33" s="10" t="s">
        <v>35</v>
      </c>
      <c r="C33" s="11" t="n">
        <v>883.21</v>
      </c>
      <c r="D33" s="11" t="n">
        <v>225677.26</v>
      </c>
    </row>
    <row r="34" customFormat="false" ht="12.75" hidden="false" customHeight="false" outlineLevel="0" collapsed="false">
      <c r="A34" s="10" t="n">
        <v>31</v>
      </c>
      <c r="B34" s="10" t="s">
        <v>36</v>
      </c>
      <c r="C34" s="11" t="n">
        <v>420.21</v>
      </c>
      <c r="D34" s="11" t="n">
        <v>107371.79</v>
      </c>
    </row>
    <row r="35" customFormat="false" ht="12.75" hidden="false" customHeight="false" outlineLevel="0" collapsed="false">
      <c r="A35" s="10" t="n">
        <v>32</v>
      </c>
      <c r="B35" s="10" t="s">
        <v>37</v>
      </c>
      <c r="C35" s="11" t="n">
        <v>389.079620117188</v>
      </c>
      <c r="D35" s="11" t="n">
        <v>99417.38</v>
      </c>
    </row>
    <row r="36" customFormat="false" ht="12.75" hidden="false" customHeight="false" outlineLevel="0" collapsed="false">
      <c r="A36" s="10" t="n">
        <v>33</v>
      </c>
      <c r="B36" s="10" t="s">
        <v>38</v>
      </c>
      <c r="C36" s="11" t="n">
        <v>710.4</v>
      </c>
      <c r="D36" s="11" t="n">
        <v>181520.96</v>
      </c>
    </row>
    <row r="37" customFormat="false" ht="12.75" hidden="false" customHeight="false" outlineLevel="0" collapsed="false">
      <c r="A37" s="10" t="n">
        <v>34</v>
      </c>
      <c r="B37" s="10" t="s">
        <v>39</v>
      </c>
      <c r="C37" s="11" t="n">
        <v>103.52</v>
      </c>
      <c r="D37" s="11" t="n">
        <v>26451.36</v>
      </c>
    </row>
    <row r="38" customFormat="false" ht="12.75" hidden="false" customHeight="false" outlineLevel="0" collapsed="false">
      <c r="A38" s="10" t="n">
        <v>35</v>
      </c>
      <c r="B38" s="10" t="s">
        <v>40</v>
      </c>
      <c r="C38" s="11" t="n">
        <v>0</v>
      </c>
      <c r="D38" s="11" t="n">
        <v>0</v>
      </c>
    </row>
    <row r="39" customFormat="false" ht="12.75" hidden="false" customHeight="false" outlineLevel="0" collapsed="false">
      <c r="A39" s="10" t="n">
        <v>36</v>
      </c>
      <c r="B39" s="10" t="s">
        <v>41</v>
      </c>
      <c r="C39" s="11" t="n">
        <v>939</v>
      </c>
      <c r="D39" s="11" t="n">
        <v>239932.69</v>
      </c>
    </row>
    <row r="40" customFormat="false" ht="12.75" hidden="false" customHeight="false" outlineLevel="0" collapsed="false">
      <c r="A40" s="10" t="n">
        <v>37</v>
      </c>
      <c r="B40" s="10" t="s">
        <v>42</v>
      </c>
      <c r="C40" s="11" t="n">
        <v>500.1</v>
      </c>
      <c r="D40" s="11" t="n">
        <v>127785.24</v>
      </c>
    </row>
    <row r="41" customFormat="false" ht="12.75" hidden="false" customHeight="false" outlineLevel="0" collapsed="false">
      <c r="A41" s="10" t="n">
        <v>38</v>
      </c>
      <c r="B41" s="10" t="s">
        <v>43</v>
      </c>
      <c r="C41" s="11" t="n">
        <v>253.2</v>
      </c>
      <c r="D41" s="11" t="n">
        <v>64697.5</v>
      </c>
    </row>
    <row r="42" customFormat="false" ht="12.75" hidden="false" customHeight="false" outlineLevel="0" collapsed="false">
      <c r="A42" s="10" t="n">
        <v>39</v>
      </c>
      <c r="B42" s="10" t="s">
        <v>44</v>
      </c>
      <c r="C42" s="11" t="n">
        <v>261.25</v>
      </c>
      <c r="D42" s="11" t="n">
        <v>66754.43</v>
      </c>
    </row>
    <row r="43" customFormat="false" ht="12.75" hidden="false" customHeight="false" outlineLevel="0" collapsed="false">
      <c r="A43" s="10" t="n">
        <v>40</v>
      </c>
      <c r="B43" s="10" t="s">
        <v>45</v>
      </c>
      <c r="C43" s="11" t="n">
        <v>53.8</v>
      </c>
      <c r="D43" s="11" t="n">
        <v>13746.94</v>
      </c>
    </row>
    <row r="44" customFormat="false" ht="12.75" hidden="false" customHeight="false" outlineLevel="0" collapsed="false">
      <c r="A44" s="10" t="n">
        <v>41</v>
      </c>
      <c r="B44" s="10" t="s">
        <v>46</v>
      </c>
      <c r="C44" s="11" t="n">
        <v>999.675</v>
      </c>
      <c r="D44" s="11" t="n">
        <v>255436.32</v>
      </c>
    </row>
    <row r="45" customFormat="false" ht="12.75" hidden="false" customHeight="false" outlineLevel="0" collapsed="false">
      <c r="A45" s="10" t="n">
        <v>42</v>
      </c>
      <c r="B45" s="10" t="s">
        <v>47</v>
      </c>
      <c r="C45" s="11" t="n">
        <v>437.64</v>
      </c>
      <c r="D45" s="11" t="n">
        <v>111825.5</v>
      </c>
    </row>
    <row r="46" customFormat="false" ht="12.75" hidden="false" customHeight="false" outlineLevel="0" collapsed="false">
      <c r="A46" s="10" t="n">
        <v>43</v>
      </c>
      <c r="B46" s="10" t="s">
        <v>48</v>
      </c>
      <c r="C46" s="11" t="n">
        <v>275.92</v>
      </c>
      <c r="D46" s="11" t="n">
        <v>70502.9</v>
      </c>
    </row>
    <row r="47" customFormat="false" ht="12.75" hidden="false" customHeight="false" outlineLevel="0" collapsed="false">
      <c r="A47" s="10" t="n">
        <v>44</v>
      </c>
      <c r="B47" s="10" t="s">
        <v>49</v>
      </c>
      <c r="C47" s="11" t="n">
        <v>208.1</v>
      </c>
      <c r="D47" s="11" t="n">
        <v>53173.58</v>
      </c>
    </row>
    <row r="48" customFormat="false" ht="12.75" hidden="false" customHeight="false" outlineLevel="0" collapsed="false">
      <c r="A48" s="10" t="n">
        <v>45</v>
      </c>
      <c r="B48" s="10" t="s">
        <v>50</v>
      </c>
      <c r="C48" s="11" t="n">
        <v>60.5</v>
      </c>
      <c r="D48" s="11" t="n">
        <v>15458.92</v>
      </c>
    </row>
    <row r="49" customFormat="false" ht="12.75" hidden="false" customHeight="false" outlineLevel="0" collapsed="false">
      <c r="A49" s="10" t="n">
        <v>46</v>
      </c>
      <c r="B49" s="10" t="s">
        <v>51</v>
      </c>
      <c r="C49" s="11" t="n">
        <v>240.6</v>
      </c>
      <c r="D49" s="11" t="n">
        <v>61477.96</v>
      </c>
    </row>
    <row r="50" customFormat="false" ht="12.75" hidden="false" customHeight="false" outlineLevel="0" collapsed="false">
      <c r="A50" s="10" t="n">
        <v>47</v>
      </c>
      <c r="B50" s="10" t="s">
        <v>52</v>
      </c>
      <c r="C50" s="11" t="n">
        <v>363.2</v>
      </c>
      <c r="D50" s="11" t="n">
        <v>92804.63</v>
      </c>
    </row>
    <row r="51" customFormat="false" ht="12.75" hidden="false" customHeight="false" outlineLevel="0" collapsed="false">
      <c r="A51" s="10" t="n">
        <v>48</v>
      </c>
      <c r="B51" s="10" t="s">
        <v>53</v>
      </c>
      <c r="C51" s="11" t="n">
        <v>513.67</v>
      </c>
      <c r="D51" s="11" t="n">
        <v>131252.63</v>
      </c>
    </row>
    <row r="52" customFormat="false" ht="12.75" hidden="false" customHeight="false" outlineLevel="0" collapsed="false">
      <c r="A52" s="10" t="n">
        <v>49</v>
      </c>
      <c r="B52" s="10" t="s">
        <v>54</v>
      </c>
      <c r="C52" s="11" t="n">
        <v>253.5</v>
      </c>
      <c r="D52" s="11" t="n">
        <v>64774.16</v>
      </c>
    </row>
    <row r="53" customFormat="false" ht="12.75" hidden="false" customHeight="false" outlineLevel="0" collapsed="false">
      <c r="A53" s="10" t="n">
        <v>50</v>
      </c>
      <c r="B53" s="10" t="s">
        <v>55</v>
      </c>
      <c r="C53" s="11" t="n">
        <v>90.8</v>
      </c>
      <c r="D53" s="11" t="n">
        <v>23201.16</v>
      </c>
    </row>
    <row r="54" customFormat="false" ht="12.75" hidden="false" customHeight="false" outlineLevel="0" collapsed="false">
      <c r="A54" s="10" t="n">
        <v>51</v>
      </c>
      <c r="B54" s="10" t="s">
        <v>56</v>
      </c>
      <c r="C54" s="11" t="n">
        <v>86.9375</v>
      </c>
      <c r="D54" s="11" t="n">
        <v>22214.21</v>
      </c>
    </row>
    <row r="55" customFormat="false" ht="12.75" hidden="false" customHeight="false" outlineLevel="0" collapsed="false">
      <c r="A55" s="12"/>
      <c r="B55" s="10"/>
      <c r="C55" s="11" t="n">
        <f aca="false">SUBTOTAL(109,C4:C54)</f>
        <v>23420.6043479165</v>
      </c>
      <c r="D55" s="11" t="n">
        <f aca="false">SUBTOTAL(109,D4:D54)</f>
        <v>5984418</v>
      </c>
    </row>
  </sheetData>
  <mergeCells count="2">
    <mergeCell ref="A1:D1"/>
    <mergeCell ref="B2:D2"/>
  </mergeCells>
  <printOptions headings="false" gridLines="false" gridLinesSet="true" horizontalCentered="true" verticalCentered="false"/>
  <pageMargins left="0.236111111111111" right="0.236111111111111" top="0.393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9T12:08:29Z</dcterms:created>
  <dc:creator/>
  <dc:description/>
  <dc:language>en-US</dc:language>
  <cp:lastModifiedBy>federica ronchini</cp:lastModifiedBy>
  <cp:lastPrinted>2018-07-17T07:40:15Z</cp:lastPrinted>
  <dcterms:modified xsi:type="dcterms:W3CDTF">2018-07-17T07:40:57Z</dcterms:modified>
  <cp:revision>0</cp:revision>
  <dc:subject/>
  <dc:title/>
</cp:coreProperties>
</file>